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81863"/>
        <c:axId val="46434919"/>
      </c:lineChart>
      <c:catAx>
        <c:axId val="39981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919"/>
        <c:crossesAt val="0"/>
        <c:auto val="1"/>
        <c:lblAlgn val="ctr"/>
        <c:lblOffset val="100"/>
        <c:noMultiLvlLbl val="0"/>
      </c:catAx>
      <c:valAx>
        <c:axId val="4643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8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79954"/>
        <c:axId val="6436897"/>
      </c:lineChart>
      <c:catAx>
        <c:axId val="96279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97"/>
        <c:crossesAt val="0"/>
        <c:auto val="1"/>
        <c:lblAlgn val="ctr"/>
        <c:lblOffset val="100"/>
        <c:noMultiLvlLbl val="0"/>
      </c:catAx>
      <c:valAx>
        <c:axId val="643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879718"/>
        <c:axId val="33496022"/>
      </c:lineChart>
      <c:catAx>
        <c:axId val="76879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022"/>
        <c:crossesAt val="0"/>
        <c:auto val="1"/>
        <c:lblAlgn val="ctr"/>
        <c:lblOffset val="100"/>
        <c:noMultiLvlLbl val="0"/>
      </c:catAx>
      <c:valAx>
        <c:axId val="334960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747843"/>
        <c:axId val="70261015"/>
      </c:scatterChart>
      <c:valAx>
        <c:axId val="17747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015"/>
        <c:crossesAt val="0"/>
        <c:crossBetween val="midCat"/>
      </c:valAx>
      <c:valAx>
        <c:axId val="702610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8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682555"/>
        <c:axId val="33204870"/>
      </c:scatterChart>
      <c:valAx>
        <c:axId val="33682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870"/>
        <c:crossesAt val="0"/>
        <c:crossBetween val="midCat"/>
      </c:valAx>
      <c:valAx>
        <c:axId val="3320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5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