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0733"/>
        <c:axId val="23028547"/>
      </c:lineChart>
      <c:catAx>
        <c:axId val="13130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47"/>
        <c:crossesAt val="0"/>
        <c:auto val="1"/>
        <c:lblAlgn val="ctr"/>
        <c:lblOffset val="100"/>
        <c:noMultiLvlLbl val="0"/>
      </c:catAx>
      <c:valAx>
        <c:axId val="230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8650"/>
        <c:axId val="53183514"/>
      </c:lineChart>
      <c:catAx>
        <c:axId val="5613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514"/>
        <c:crossesAt val="0"/>
        <c:auto val="1"/>
        <c:lblAlgn val="ctr"/>
        <c:lblOffset val="100"/>
        <c:noMultiLvlLbl val="0"/>
      </c:catAx>
      <c:valAx>
        <c:axId val="531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96342"/>
        <c:axId val="38062187"/>
      </c:lineChart>
      <c:catAx>
        <c:axId val="4679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187"/>
        <c:crossesAt val="0"/>
        <c:auto val="1"/>
        <c:lblAlgn val="ctr"/>
        <c:lblOffset val="100"/>
        <c:noMultiLvlLbl val="0"/>
      </c:catAx>
      <c:valAx>
        <c:axId val="38062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99385"/>
        <c:axId val="89452337"/>
      </c:scatterChart>
      <c:valAx>
        <c:axId val="47099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337"/>
        <c:crossesAt val="0"/>
        <c:crossBetween val="midCat"/>
      </c:valAx>
      <c:valAx>
        <c:axId val="89452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3421"/>
        <c:axId val="64043615"/>
      </c:scatterChart>
      <c:valAx>
        <c:axId val="144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15"/>
        <c:crossesAt val="0"/>
        <c:crossBetween val="midCat"/>
      </c:valAx>
      <c:valAx>
        <c:axId val="640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