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8524"/>
        <c:axId val="17658282"/>
      </c:lineChart>
      <c:catAx>
        <c:axId val="79018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282"/>
        <c:crossesAt val="0"/>
        <c:auto val="1"/>
        <c:lblAlgn val="ctr"/>
        <c:lblOffset val="100"/>
        <c:noMultiLvlLbl val="0"/>
      </c:catAx>
      <c:valAx>
        <c:axId val="1765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5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67934"/>
        <c:axId val="99262188"/>
      </c:lineChart>
      <c:catAx>
        <c:axId val="11267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188"/>
        <c:crossesAt val="0"/>
        <c:auto val="1"/>
        <c:lblAlgn val="ctr"/>
        <c:lblOffset val="100"/>
        <c:noMultiLvlLbl val="0"/>
      </c:catAx>
      <c:valAx>
        <c:axId val="9926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968610"/>
        <c:axId val="90027126"/>
      </c:lineChart>
      <c:catAx>
        <c:axId val="27968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126"/>
        <c:crossesAt val="0"/>
        <c:auto val="1"/>
        <c:lblAlgn val="ctr"/>
        <c:lblOffset val="100"/>
        <c:noMultiLvlLbl val="0"/>
      </c:catAx>
      <c:valAx>
        <c:axId val="90027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047317"/>
        <c:axId val="25595014"/>
      </c:scatterChart>
      <c:valAx>
        <c:axId val="15047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014"/>
        <c:crossesAt val="0"/>
        <c:crossBetween val="midCat"/>
      </c:valAx>
      <c:valAx>
        <c:axId val="255950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3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283484"/>
        <c:axId val="99347675"/>
      </c:scatterChart>
      <c:valAx>
        <c:axId val="22283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675"/>
        <c:crossesAt val="0"/>
        <c:crossBetween val="midCat"/>
      </c:valAx>
      <c:valAx>
        <c:axId val="9934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4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