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6900"/>
        <c:axId val="37395328"/>
      </c:lineChart>
      <c:catAx>
        <c:axId val="29256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328"/>
        <c:crossesAt val="0"/>
        <c:auto val="1"/>
        <c:lblAlgn val="ctr"/>
        <c:lblOffset val="100"/>
        <c:noMultiLvlLbl val="0"/>
      </c:catAx>
      <c:valAx>
        <c:axId val="373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2549"/>
        <c:axId val="26004202"/>
      </c:lineChart>
      <c:catAx>
        <c:axId val="63282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202"/>
        <c:crossesAt val="0"/>
        <c:auto val="1"/>
        <c:lblAlgn val="ctr"/>
        <c:lblOffset val="100"/>
        <c:noMultiLvlLbl val="0"/>
      </c:catAx>
      <c:valAx>
        <c:axId val="260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31856"/>
        <c:axId val="86276979"/>
      </c:lineChart>
      <c:catAx>
        <c:axId val="13231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979"/>
        <c:crossesAt val="0"/>
        <c:auto val="1"/>
        <c:lblAlgn val="ctr"/>
        <c:lblOffset val="100"/>
        <c:noMultiLvlLbl val="0"/>
      </c:catAx>
      <c:valAx>
        <c:axId val="86276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941991"/>
        <c:axId val="31917394"/>
      </c:scatterChart>
      <c:valAx>
        <c:axId val="99941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394"/>
        <c:crossesAt val="0"/>
        <c:crossBetween val="midCat"/>
      </c:valAx>
      <c:valAx>
        <c:axId val="31917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9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247052"/>
        <c:axId val="84235154"/>
      </c:scatterChart>
      <c:valAx>
        <c:axId val="50247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154"/>
        <c:crossesAt val="0"/>
        <c:crossBetween val="midCat"/>
      </c:valAx>
      <c:valAx>
        <c:axId val="842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0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