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3237988"/>
        <c:axId val="8146950"/>
      </c:scatterChart>
      <c:valAx>
        <c:axId val="3323798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950"/>
        <c:crossesAt val="0"/>
        <c:crossBetween val="midCat"/>
      </c:valAx>
      <c:valAx>
        <c:axId val="81469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79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799342"/>
        <c:axId val="1307599"/>
      </c:scatterChart>
      <c:valAx>
        <c:axId val="1479934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599"/>
        <c:crossesAt val="0"/>
        <c:crossBetween val="midCat"/>
      </c:valAx>
      <c:valAx>
        <c:axId val="13075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93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912122"/>
        <c:axId val="71670932"/>
      </c:scatterChart>
      <c:valAx>
        <c:axId val="1291212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0932"/>
        <c:crossesAt val="0"/>
        <c:crossBetween val="midCat"/>
      </c:valAx>
      <c:valAx>
        <c:axId val="716709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21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889146"/>
        <c:axId val="60067350"/>
      </c:scatterChart>
      <c:valAx>
        <c:axId val="8388914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7350"/>
        <c:crossesAt val="0"/>
        <c:crossBetween val="midCat"/>
      </c:valAx>
      <c:valAx>
        <c:axId val="600673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91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376239"/>
        <c:axId val="15333236"/>
      </c:scatterChart>
      <c:valAx>
        <c:axId val="5137623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3236"/>
        <c:crossesAt val="0"/>
        <c:crossBetween val="midCat"/>
      </c:valAx>
      <c:valAx>
        <c:axId val="153332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62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724435"/>
        <c:axId val="32410809"/>
      </c:scatterChart>
      <c:valAx>
        <c:axId val="2872443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0809"/>
        <c:crossesAt val="0"/>
        <c:crossBetween val="midCat"/>
      </c:valAx>
      <c:valAx>
        <c:axId val="324108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44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626440"/>
        <c:axId val="7663417"/>
      </c:scatterChart>
      <c:valAx>
        <c:axId val="8962644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417"/>
        <c:crossesAt val="0"/>
        <c:crossBetween val="midCat"/>
      </c:valAx>
      <c:valAx>
        <c:axId val="76634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64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289773"/>
        <c:axId val="88052464"/>
      </c:scatterChart>
      <c:valAx>
        <c:axId val="1628977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2464"/>
        <c:crossesAt val="0"/>
        <c:crossBetween val="midCat"/>
      </c:valAx>
      <c:valAx>
        <c:axId val="880524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97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198554"/>
        <c:axId val="38025089"/>
      </c:scatterChart>
      <c:valAx>
        <c:axId val="8819855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5089"/>
        <c:crossesAt val="0"/>
        <c:crossBetween val="midCat"/>
      </c:valAx>
      <c:valAx>
        <c:axId val="380250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85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347213"/>
        <c:axId val="65628965"/>
      </c:scatterChart>
      <c:valAx>
        <c:axId val="2234721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8965"/>
        <c:crossesAt val="0"/>
        <c:crossBetween val="midCat"/>
      </c:valAx>
      <c:valAx>
        <c:axId val="656289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72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659390"/>
        <c:axId val="53447588"/>
      </c:scatterChart>
      <c:valAx>
        <c:axId val="3765939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7588"/>
        <c:crossesAt val="0"/>
        <c:crossBetween val="midCat"/>
      </c:valAx>
      <c:valAx>
        <c:axId val="534475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93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6770827"/>
        <c:axId val="65237485"/>
      </c:scatterChart>
      <c:valAx>
        <c:axId val="8677082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7485"/>
        <c:crossesAt val="0"/>
        <c:crossBetween val="midCat"/>
      </c:valAx>
      <c:valAx>
        <c:axId val="652374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08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