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7600354"/>
        <c:axId val="55366528"/>
      </c:scatterChart>
      <c:valAx>
        <c:axId val="4760035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6528"/>
        <c:crossesAt val="0"/>
        <c:crossBetween val="midCat"/>
      </c:valAx>
      <c:valAx>
        <c:axId val="55366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0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85555"/>
        <c:axId val="74407458"/>
      </c:scatterChart>
      <c:valAx>
        <c:axId val="328555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458"/>
        <c:crossesAt val="0"/>
        <c:crossBetween val="midCat"/>
      </c:valAx>
      <c:valAx>
        <c:axId val="74407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41149"/>
        <c:axId val="43893728"/>
      </c:scatterChart>
      <c:valAx>
        <c:axId val="6244114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728"/>
        <c:crossesAt val="0"/>
        <c:crossBetween val="midCat"/>
      </c:valAx>
      <c:valAx>
        <c:axId val="43893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1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956085"/>
        <c:axId val="66414838"/>
      </c:scatterChart>
      <c:valAx>
        <c:axId val="1395608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838"/>
        <c:crossesAt val="0"/>
        <c:crossBetween val="midCat"/>
      </c:valAx>
      <c:valAx>
        <c:axId val="66414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60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06083"/>
        <c:axId val="80073165"/>
      </c:scatterChart>
      <c:valAx>
        <c:axId val="6820608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165"/>
        <c:crossesAt val="0"/>
        <c:crossBetween val="midCat"/>
      </c:valAx>
      <c:valAx>
        <c:axId val="800731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60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77061"/>
        <c:axId val="58392139"/>
      </c:scatterChart>
      <c:valAx>
        <c:axId val="110770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2139"/>
        <c:crossesAt val="0"/>
        <c:crossBetween val="midCat"/>
      </c:valAx>
      <c:valAx>
        <c:axId val="583921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70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194827"/>
        <c:axId val="14820960"/>
      </c:scatterChart>
      <c:valAx>
        <c:axId val="4419482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0960"/>
        <c:crossesAt val="0"/>
        <c:crossBetween val="midCat"/>
      </c:valAx>
      <c:valAx>
        <c:axId val="14820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318403"/>
        <c:axId val="19161643"/>
      </c:scatterChart>
      <c:valAx>
        <c:axId val="8631840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1643"/>
        <c:crossesAt val="0"/>
        <c:crossBetween val="midCat"/>
      </c:valAx>
      <c:valAx>
        <c:axId val="191616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8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013757"/>
        <c:axId val="86708683"/>
      </c:scatterChart>
      <c:valAx>
        <c:axId val="3601375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08683"/>
        <c:crossesAt val="0"/>
        <c:crossBetween val="midCat"/>
      </c:valAx>
      <c:valAx>
        <c:axId val="86708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7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04590"/>
        <c:axId val="86112345"/>
      </c:scatterChart>
      <c:valAx>
        <c:axId val="2350459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2345"/>
        <c:crossesAt val="0"/>
        <c:crossBetween val="midCat"/>
      </c:valAx>
      <c:valAx>
        <c:axId val="86112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4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76053"/>
        <c:axId val="2710569"/>
      </c:scatterChart>
      <c:valAx>
        <c:axId val="2427605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569"/>
        <c:crossesAt val="0"/>
        <c:crossBetween val="midCat"/>
      </c:valAx>
      <c:valAx>
        <c:axId val="27105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60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7581364"/>
        <c:axId val="63989905"/>
      </c:scatterChart>
      <c:valAx>
        <c:axId val="7758136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9905"/>
        <c:crossesAt val="0"/>
        <c:crossBetween val="midCat"/>
      </c:valAx>
      <c:valAx>
        <c:axId val="639899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1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