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718890"/>
        <c:axId val="99083621"/>
      </c:scatterChart>
      <c:valAx>
        <c:axId val="677188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621"/>
        <c:crossesAt val="0"/>
        <c:crossBetween val="midCat"/>
      </c:valAx>
      <c:valAx>
        <c:axId val="99083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9908"/>
        <c:axId val="44237990"/>
      </c:scatterChart>
      <c:valAx>
        <c:axId val="252099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990"/>
        <c:crossesAt val="0"/>
        <c:crossBetween val="midCat"/>
      </c:valAx>
      <c:valAx>
        <c:axId val="44237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77291"/>
        <c:axId val="15200196"/>
      </c:scatterChart>
      <c:valAx>
        <c:axId val="981772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96"/>
        <c:crossesAt val="0"/>
        <c:crossBetween val="midCat"/>
      </c:valAx>
      <c:valAx>
        <c:axId val="1520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67136"/>
        <c:axId val="83125344"/>
      </c:scatterChart>
      <c:valAx>
        <c:axId val="146671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44"/>
        <c:crossesAt val="0"/>
        <c:crossBetween val="midCat"/>
      </c:valAx>
      <c:valAx>
        <c:axId val="83125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8146"/>
        <c:axId val="24645186"/>
      </c:scatterChart>
      <c:valAx>
        <c:axId val="844481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186"/>
        <c:crossesAt val="0"/>
        <c:crossBetween val="midCat"/>
      </c:valAx>
      <c:valAx>
        <c:axId val="24645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60115"/>
        <c:axId val="10000819"/>
      </c:scatterChart>
      <c:valAx>
        <c:axId val="62560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819"/>
        <c:crossesAt val="0"/>
        <c:crossBetween val="midCat"/>
      </c:valAx>
      <c:valAx>
        <c:axId val="10000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3024"/>
        <c:axId val="50322419"/>
      </c:scatterChart>
      <c:valAx>
        <c:axId val="840730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19"/>
        <c:crossesAt val="0"/>
        <c:crossBetween val="midCat"/>
      </c:valAx>
      <c:valAx>
        <c:axId val="50322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48792"/>
        <c:axId val="18051317"/>
      </c:scatterChart>
      <c:valAx>
        <c:axId val="52348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317"/>
        <c:crossesAt val="0"/>
        <c:crossBetween val="midCat"/>
      </c:valAx>
      <c:valAx>
        <c:axId val="18051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31226"/>
        <c:axId val="71247490"/>
      </c:scatterChart>
      <c:valAx>
        <c:axId val="569312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490"/>
        <c:crossesAt val="0"/>
        <c:crossBetween val="midCat"/>
      </c:valAx>
      <c:valAx>
        <c:axId val="7124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96351"/>
        <c:axId val="66822032"/>
      </c:scatterChart>
      <c:valAx>
        <c:axId val="624963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032"/>
        <c:crossesAt val="0"/>
        <c:crossBetween val="midCat"/>
      </c:valAx>
      <c:valAx>
        <c:axId val="6682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53290"/>
        <c:axId val="59284886"/>
      </c:scatterChart>
      <c:valAx>
        <c:axId val="53053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886"/>
        <c:crossesAt val="0"/>
        <c:crossBetween val="midCat"/>
      </c:valAx>
      <c:valAx>
        <c:axId val="59284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986987"/>
        <c:axId val="12586941"/>
      </c:scatterChart>
      <c:valAx>
        <c:axId val="859869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941"/>
        <c:crossesAt val="0"/>
        <c:crossBetween val="midCat"/>
      </c:valAx>
      <c:valAx>
        <c:axId val="12586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