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31657"/>
        <c:axId val="63661318"/>
      </c:scatterChart>
      <c:valAx>
        <c:axId val="87031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61318"/>
        <c:crossesAt val="0"/>
        <c:crossBetween val="midCat"/>
      </c:valAx>
      <c:valAx>
        <c:axId val="63661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1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