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53823"/>
        <c:axId val="14381305"/>
      </c:scatterChart>
      <c:valAx>
        <c:axId val="60653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05"/>
        <c:crossBetween val="midCat"/>
      </c:valAx>
      <c:valAx>
        <c:axId val="14381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70030"/>
        <c:axId val="93268268"/>
      </c:scatterChart>
      <c:valAx>
        <c:axId val="345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268"/>
        <c:crossesAt val="0"/>
        <c:crossBetween val="midCat"/>
      </c:valAx>
      <c:valAx>
        <c:axId val="932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