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19342"/>
        <c:axId val="90395624"/>
      </c:scatterChart>
      <c:valAx>
        <c:axId val="54219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624"/>
        <c:crossBetween val="midCat"/>
      </c:valAx>
      <c:valAx>
        <c:axId val="90395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55206"/>
        <c:axId val="54269533"/>
      </c:scatterChart>
      <c:valAx>
        <c:axId val="942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533"/>
        <c:crossesAt val="0"/>
        <c:crossBetween val="midCat"/>
      </c:valAx>
      <c:valAx>
        <c:axId val="542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