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37373"/>
        <c:axId val="28986719"/>
      </c:scatterChart>
      <c:valAx>
        <c:axId val="6033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719"/>
        <c:crossesAt val="0"/>
        <c:crossBetween val="midCat"/>
      </c:valAx>
      <c:valAx>
        <c:axId val="28986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82176"/>
        <c:axId val="17302037"/>
      </c:scatterChart>
      <c:valAx>
        <c:axId val="5048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037"/>
        <c:crossesAt val="0"/>
        <c:crossBetween val="midCat"/>
      </c:valAx>
      <c:valAx>
        <c:axId val="17302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597099"/>
        <c:axId val="72029771"/>
      </c:scatterChart>
      <c:valAx>
        <c:axId val="115970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771"/>
        <c:crossesAt val="0"/>
        <c:crossBetween val="midCat"/>
        <c:majorUnit val="10"/>
      </c:valAx>
      <c:valAx>
        <c:axId val="72029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762977"/>
        <c:axId val="92261824"/>
      </c:scatterChart>
      <c:valAx>
        <c:axId val="40762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24"/>
        <c:crossesAt val="0"/>
        <c:crossBetween val="midCat"/>
      </c:valAx>
      <c:valAx>
        <c:axId val="92261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09811"/>
        <c:axId val="26726103"/>
      </c:scatterChart>
      <c:valAx>
        <c:axId val="64609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03"/>
        <c:crossesAt val="0"/>
        <c:crossBetween val="midCat"/>
      </c:valAx>
      <c:valAx>
        <c:axId val="267261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