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52695"/>
        <c:axId val="72345286"/>
      </c:barChart>
      <c:catAx>
        <c:axId val="6352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45286"/>
        <c:auto val="1"/>
        <c:lblAlgn val="ctr"/>
        <c:lblOffset val="100"/>
        <c:noMultiLvlLbl val="0"/>
      </c:catAx>
      <c:valAx>
        <c:axId val="72345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2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24615"/>
        <c:axId val="36683621"/>
      </c:scatterChart>
      <c:valAx>
        <c:axId val="7522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621"/>
        <c:crossesAt val="0"/>
        <c:crossBetween val="midCat"/>
      </c:valAx>
      <c:valAx>
        <c:axId val="366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