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7948"/>
        <c:axId val="52970877"/>
      </c:lineChart>
      <c:catAx>
        <c:axId val="45657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970877"/>
        <c:crossesAt val="0"/>
        <c:auto val="1"/>
        <c:lblAlgn val="ctr"/>
        <c:lblOffset val="100"/>
        <c:noMultiLvlLbl val="0"/>
      </c:catAx>
      <c:valAx>
        <c:axId val="52970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57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1538"/>
        <c:axId val="97983863"/>
      </c:lineChart>
      <c:catAx>
        <c:axId val="82491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983863"/>
        <c:crossesAt val="0"/>
        <c:auto val="1"/>
        <c:lblAlgn val="ctr"/>
        <c:lblOffset val="100"/>
        <c:noMultiLvlLbl val="0"/>
      </c:catAx>
      <c:valAx>
        <c:axId val="9798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9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