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068797"/>
        <c:axId val="89070158"/>
      </c:scatterChart>
      <c:valAx>
        <c:axId val="920687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158"/>
        <c:crossBetween val="midCat"/>
      </c:valAx>
      <c:valAx>
        <c:axId val="890701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7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741216"/>
        <c:axId val="68797505"/>
      </c:scatterChart>
      <c:valAx>
        <c:axId val="5974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505"/>
        <c:crossesAt val="0"/>
        <c:crossBetween val="midCat"/>
      </c:valAx>
      <c:valAx>
        <c:axId val="6879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