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001815"/>
        <c:axId val="9501251"/>
      </c:scatterChart>
      <c:valAx>
        <c:axId val="850018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51"/>
        <c:crossBetween val="midCat"/>
      </c:valAx>
      <c:valAx>
        <c:axId val="95012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8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861919"/>
        <c:axId val="28819281"/>
      </c:scatterChart>
      <c:valAx>
        <c:axId val="1086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281"/>
        <c:crossesAt val="0"/>
        <c:crossBetween val="midCat"/>
      </c:valAx>
      <c:valAx>
        <c:axId val="2881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