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09493"/>
        <c:axId val="40183461"/>
      </c:scatterChart>
      <c:valAx>
        <c:axId val="8180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461"/>
        <c:crossesAt val="0"/>
        <c:crossBetween val="midCat"/>
      </c:valAx>
      <c:valAx>
        <c:axId val="40183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662372"/>
        <c:axId val="6444562"/>
      </c:scatterChart>
      <c:valAx>
        <c:axId val="2566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2"/>
        <c:crossesAt val="0"/>
        <c:crossBetween val="midCat"/>
      </c:valAx>
      <c:valAx>
        <c:axId val="6444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8233"/>
        <c:axId val="9986483"/>
      </c:scatterChart>
      <c:valAx>
        <c:axId val="2748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83"/>
        <c:crossesAt val="0"/>
        <c:crossBetween val="midCat"/>
        <c:majorUnit val="10"/>
      </c:valAx>
      <c:valAx>
        <c:axId val="9986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49439"/>
        <c:axId val="77661672"/>
      </c:scatterChart>
      <c:valAx>
        <c:axId val="92049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72"/>
        <c:crossesAt val="0"/>
        <c:crossBetween val="midCat"/>
      </c:valAx>
      <c:valAx>
        <c:axId val="77661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02753"/>
        <c:axId val="58413997"/>
      </c:scatterChart>
      <c:valAx>
        <c:axId val="70002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997"/>
        <c:crossesAt val="0"/>
        <c:crossBetween val="midCat"/>
      </c:valAx>
      <c:valAx>
        <c:axId val="58413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