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85419"/>
        <c:axId val="58551412"/>
      </c:barChart>
      <c:catAx>
        <c:axId val="54985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51412"/>
        <c:auto val="1"/>
        <c:lblAlgn val="ctr"/>
        <c:lblOffset val="100"/>
        <c:noMultiLvlLbl val="0"/>
      </c:catAx>
      <c:valAx>
        <c:axId val="58551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85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03188"/>
        <c:axId val="70752788"/>
      </c:scatterChart>
      <c:valAx>
        <c:axId val="8240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788"/>
        <c:crossesAt val="0"/>
        <c:crossBetween val="midCat"/>
      </c:valAx>
      <c:valAx>
        <c:axId val="707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