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034076"/>
        <c:axId val="69516772"/>
      </c:scatterChart>
      <c:valAx>
        <c:axId val="980340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772"/>
        <c:crossBetween val="midCat"/>
      </c:valAx>
      <c:valAx>
        <c:axId val="695167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0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027172"/>
        <c:axId val="12612995"/>
      </c:scatterChart>
      <c:valAx>
        <c:axId val="1302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2995"/>
        <c:crossesAt val="0"/>
        <c:crossBetween val="midCat"/>
      </c:valAx>
      <c:valAx>
        <c:axId val="1261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7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