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5704"/>
        <c:axId val="52709249"/>
      </c:scatterChart>
      <c:valAx>
        <c:axId val="1075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249"/>
        <c:crossBetween val="midCat"/>
      </c:valAx>
      <c:valAx>
        <c:axId val="52709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25708"/>
        <c:axId val="16057059"/>
      </c:scatterChart>
      <c:valAx>
        <c:axId val="771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59"/>
        <c:crossesAt val="0"/>
        <c:crossBetween val="midCat"/>
      </c:valAx>
      <c:valAx>
        <c:axId val="160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