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0949"/>
        <c:axId val="8130447"/>
      </c:scatterChart>
      <c:valAx>
        <c:axId val="738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47"/>
        <c:crossesAt val="0"/>
        <c:crossBetween val="midCat"/>
      </c:valAx>
      <c:valAx>
        <c:axId val="81304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110681"/>
        <c:axId val="81641241"/>
      </c:scatterChart>
      <c:valAx>
        <c:axId val="5511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241"/>
        <c:crossesAt val="0"/>
        <c:crossBetween val="midCat"/>
      </c:valAx>
      <c:valAx>
        <c:axId val="816412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55767"/>
        <c:axId val="59564483"/>
      </c:scatterChart>
      <c:valAx>
        <c:axId val="224557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483"/>
        <c:crossesAt val="0"/>
        <c:crossBetween val="midCat"/>
        <c:majorUnit val="10"/>
      </c:valAx>
      <c:valAx>
        <c:axId val="595644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464756"/>
        <c:axId val="60526474"/>
      </c:scatterChart>
      <c:valAx>
        <c:axId val="634647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474"/>
        <c:crossesAt val="0"/>
        <c:crossBetween val="midCat"/>
      </c:valAx>
      <c:valAx>
        <c:axId val="60526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890172"/>
        <c:axId val="70764990"/>
      </c:scatterChart>
      <c:valAx>
        <c:axId val="21890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990"/>
        <c:crossesAt val="0"/>
        <c:crossBetween val="midCat"/>
      </c:valAx>
      <c:valAx>
        <c:axId val="70764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