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567250"/>
        <c:axId val="59043721"/>
      </c:barChart>
      <c:catAx>
        <c:axId val="73567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43721"/>
        <c:auto val="1"/>
        <c:lblAlgn val="ctr"/>
        <c:lblOffset val="100"/>
        <c:noMultiLvlLbl val="0"/>
      </c:catAx>
      <c:valAx>
        <c:axId val="59043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67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02325"/>
        <c:axId val="83059599"/>
      </c:scatterChart>
      <c:valAx>
        <c:axId val="427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599"/>
        <c:crossesAt val="0"/>
        <c:crossBetween val="midCat"/>
      </c:valAx>
      <c:valAx>
        <c:axId val="830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