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6048"/>
        <c:axId val="82940060"/>
      </c:lineChart>
      <c:catAx>
        <c:axId val="75456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940060"/>
        <c:crossesAt val="0"/>
        <c:auto val="1"/>
        <c:lblAlgn val="ctr"/>
        <c:lblOffset val="100"/>
        <c:noMultiLvlLbl val="0"/>
      </c:catAx>
      <c:valAx>
        <c:axId val="82940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456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8622"/>
        <c:axId val="99734319"/>
      </c:lineChart>
      <c:catAx>
        <c:axId val="36898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734319"/>
        <c:crossesAt val="0"/>
        <c:auto val="1"/>
        <c:lblAlgn val="ctr"/>
        <c:lblOffset val="100"/>
        <c:noMultiLvlLbl val="0"/>
      </c:catAx>
      <c:valAx>
        <c:axId val="99734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898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