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791527"/>
        <c:axId val="24915627"/>
      </c:scatterChart>
      <c:valAx>
        <c:axId val="857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27"/>
        <c:crossesAt val="0"/>
        <c:crossBetween val="midCat"/>
      </c:valAx>
      <c:valAx>
        <c:axId val="249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2646"/>
        <c:axId val="79927031"/>
      </c:lineChart>
      <c:catAx>
        <c:axId val="952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31"/>
        <c:crossesAt val="0"/>
        <c:auto val="1"/>
        <c:lblAlgn val="ctr"/>
        <c:lblOffset val="100"/>
        <c:noMultiLvlLbl val="0"/>
      </c:catAx>
      <c:valAx>
        <c:axId val="799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