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800"/>
        <c:axId val="39341058"/>
      </c:barChart>
      <c:catAx>
        <c:axId val="722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1058"/>
        <c:auto val="1"/>
        <c:lblAlgn val="ctr"/>
        <c:lblOffset val="100"/>
        <c:noMultiLvlLbl val="0"/>
      </c:catAx>
      <c:valAx>
        <c:axId val="39341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2180"/>
        <c:axId val="70486174"/>
      </c:barChart>
      <c:catAx>
        <c:axId val="102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6174"/>
        <c:auto val="1"/>
        <c:lblAlgn val="ctr"/>
        <c:lblOffset val="100"/>
        <c:noMultiLvlLbl val="0"/>
      </c:catAx>
      <c:valAx>
        <c:axId val="70486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60210"/>
        <c:axId val="95005486"/>
      </c:barChart>
      <c:catAx>
        <c:axId val="5160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5486"/>
        <c:auto val="1"/>
        <c:lblAlgn val="ctr"/>
        <c:lblOffset val="100"/>
        <c:noMultiLvlLbl val="0"/>
      </c:catAx>
      <c:valAx>
        <c:axId val="95005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715593"/>
        <c:axId val="16111569"/>
      </c:barChart>
      <c:catAx>
        <c:axId val="97715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1569"/>
        <c:auto val="1"/>
        <c:lblAlgn val="ctr"/>
        <c:lblOffset val="100"/>
        <c:noMultiLvlLbl val="0"/>
      </c:catAx>
      <c:valAx>
        <c:axId val="1611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15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