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777075"/>
        <c:axId val="59912348"/>
      </c:lineChart>
      <c:catAx>
        <c:axId val="87777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912348"/>
        <c:crossesAt val="0"/>
        <c:auto val="1"/>
        <c:lblAlgn val="ctr"/>
        <c:lblOffset val="100"/>
        <c:noMultiLvlLbl val="0"/>
      </c:catAx>
      <c:valAx>
        <c:axId val="599123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7770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697830"/>
        <c:axId val="63708879"/>
      </c:areaChart>
      <c:catAx>
        <c:axId val="8697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708879"/>
        <c:crossesAt val="0"/>
        <c:auto val="1"/>
        <c:lblAlgn val="ctr"/>
        <c:lblOffset val="100"/>
        <c:noMultiLvlLbl val="0"/>
      </c:catAx>
      <c:valAx>
        <c:axId val="637088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978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