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7643"/>
        <c:axId val="10400645"/>
      </c:lineChart>
      <c:catAx>
        <c:axId val="3687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0645"/>
        <c:crossesAt val="0"/>
        <c:auto val="1"/>
        <c:lblAlgn val="ctr"/>
        <c:lblOffset val="100"/>
        <c:noMultiLvlLbl val="0"/>
      </c:catAx>
      <c:valAx>
        <c:axId val="1040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96448"/>
        <c:axId val="7448743"/>
      </c:lineChart>
      <c:catAx>
        <c:axId val="9969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743"/>
        <c:crossesAt val="0"/>
        <c:auto val="1"/>
        <c:lblAlgn val="ctr"/>
        <c:lblOffset val="100"/>
        <c:noMultiLvlLbl val="0"/>
      </c:catAx>
      <c:valAx>
        <c:axId val="744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267938"/>
        <c:axId val="55238358"/>
      </c:barChart>
      <c:catAx>
        <c:axId val="4326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8358"/>
        <c:crossesAt val="0"/>
        <c:auto val="1"/>
        <c:lblAlgn val="ctr"/>
        <c:lblOffset val="100"/>
        <c:noMultiLvlLbl val="0"/>
      </c:catAx>
      <c:valAx>
        <c:axId val="55238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274153"/>
        <c:axId val="37074346"/>
        <c:axId val="23444474"/>
      </c:bar3DChart>
      <c:catAx>
        <c:axId val="492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4346"/>
        <c:crossesAt val="0"/>
        <c:auto val="1"/>
        <c:lblAlgn val="ctr"/>
        <c:lblOffset val="100"/>
        <c:noMultiLvlLbl val="0"/>
      </c:catAx>
      <c:valAx>
        <c:axId val="3707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74153"/>
        <c:crossesAt val="1"/>
        <c:crossBetween val="midCat"/>
      </c:valAx>
      <c:serAx>
        <c:axId val="2344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43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713955"/>
        <c:axId val="22043466"/>
      </c:scatterChart>
      <c:valAx>
        <c:axId val="8871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3466"/>
        <c:crossesAt val="0"/>
        <c:crossBetween val="midCat"/>
      </c:valAx>
      <c:valAx>
        <c:axId val="2204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3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651666"/>
        <c:axId val="41256209"/>
      </c:scatterChart>
      <c:valAx>
        <c:axId val="496516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6209"/>
        <c:crossesAt val="0"/>
        <c:crossBetween val="midCat"/>
        <c:majorUnit val="30"/>
        <c:minorUnit val="30"/>
      </c:valAx>
      <c:valAx>
        <c:axId val="41256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516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207304"/>
        <c:axId val="93153069"/>
      </c:scatterChart>
      <c:valAx>
        <c:axId val="24207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3069"/>
        <c:crossesAt val="0"/>
        <c:crossBetween val="midCat"/>
        <c:majorUnit val="30"/>
        <c:minorUnit val="30"/>
      </c:valAx>
      <c:valAx>
        <c:axId val="93153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073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