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46566"/>
        <c:axId val="91490047"/>
      </c:lineChart>
      <c:catAx>
        <c:axId val="8224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90047"/>
        <c:crossesAt val="0"/>
        <c:auto val="1"/>
        <c:lblAlgn val="ctr"/>
        <c:lblOffset val="100"/>
        <c:noMultiLvlLbl val="0"/>
      </c:catAx>
      <c:valAx>
        <c:axId val="91490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4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165471"/>
        <c:axId val="95457517"/>
      </c:lineChart>
      <c:catAx>
        <c:axId val="89165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57517"/>
        <c:crossesAt val="0"/>
        <c:auto val="1"/>
        <c:lblAlgn val="ctr"/>
        <c:lblOffset val="100"/>
        <c:noMultiLvlLbl val="0"/>
      </c:catAx>
      <c:valAx>
        <c:axId val="95457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65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92614"/>
        <c:axId val="39150599"/>
      </c:lineChart>
      <c:catAx>
        <c:axId val="18792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50599"/>
        <c:crossesAt val="0"/>
        <c:auto val="1"/>
        <c:lblAlgn val="ctr"/>
        <c:lblOffset val="100"/>
        <c:noMultiLvlLbl val="0"/>
      </c:catAx>
      <c:valAx>
        <c:axId val="39150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92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2857"/>
        <c:axId val="35214679"/>
      </c:lineChart>
      <c:catAx>
        <c:axId val="2222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4679"/>
        <c:crossesAt val="0"/>
        <c:auto val="1"/>
        <c:lblAlgn val="ctr"/>
        <c:lblOffset val="100"/>
        <c:noMultiLvlLbl val="0"/>
      </c:catAx>
      <c:valAx>
        <c:axId val="35214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2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590295"/>
        <c:axId val="38539442"/>
      </c:lineChart>
      <c:catAx>
        <c:axId val="20590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39442"/>
        <c:crossesAt val="0"/>
        <c:auto val="1"/>
        <c:lblAlgn val="ctr"/>
        <c:lblOffset val="100"/>
        <c:noMultiLvlLbl val="0"/>
      </c:catAx>
      <c:valAx>
        <c:axId val="38539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90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90879"/>
        <c:axId val="18974582"/>
      </c:lineChart>
      <c:catAx>
        <c:axId val="4390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74582"/>
        <c:crossesAt val="0"/>
        <c:auto val="1"/>
        <c:lblAlgn val="ctr"/>
        <c:lblOffset val="100"/>
        <c:noMultiLvlLbl val="0"/>
      </c:catAx>
      <c:valAx>
        <c:axId val="18974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0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892885"/>
        <c:axId val="11657924"/>
      </c:lineChart>
      <c:catAx>
        <c:axId val="30892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57924"/>
        <c:crossesAt val="0"/>
        <c:auto val="1"/>
        <c:lblAlgn val="ctr"/>
        <c:lblOffset val="100"/>
        <c:noMultiLvlLbl val="0"/>
      </c:catAx>
      <c:valAx>
        <c:axId val="11657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2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455754"/>
        <c:axId val="63660414"/>
      </c:lineChart>
      <c:catAx>
        <c:axId val="21455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60414"/>
        <c:crossesAt val="0"/>
        <c:auto val="1"/>
        <c:lblAlgn val="ctr"/>
        <c:lblOffset val="100"/>
        <c:noMultiLvlLbl val="0"/>
      </c:catAx>
      <c:valAx>
        <c:axId val="63660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55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32326"/>
        <c:axId val="24645605"/>
      </c:lineChart>
      <c:catAx>
        <c:axId val="12132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45605"/>
        <c:crossesAt val="0"/>
        <c:auto val="1"/>
        <c:lblAlgn val="ctr"/>
        <c:lblOffset val="100"/>
        <c:noMultiLvlLbl val="0"/>
      </c:catAx>
      <c:valAx>
        <c:axId val="24645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32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56683"/>
        <c:axId val="48031726"/>
      </c:lineChart>
      <c:catAx>
        <c:axId val="9256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31726"/>
        <c:crossesAt val="0"/>
        <c:auto val="1"/>
        <c:lblAlgn val="ctr"/>
        <c:lblOffset val="100"/>
        <c:noMultiLvlLbl val="0"/>
      </c:catAx>
      <c:valAx>
        <c:axId val="48031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6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