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87475"/>
        <c:axId val="82380589"/>
      </c:scatterChart>
      <c:valAx>
        <c:axId val="38487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0589"/>
        <c:crossesAt val="0"/>
        <c:crossBetween val="midCat"/>
      </c:valAx>
      <c:valAx>
        <c:axId val="82380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7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19989"/>
        <c:axId val="28333807"/>
      </c:scatterChart>
      <c:valAx>
        <c:axId val="8521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3807"/>
        <c:crossesAt val="0"/>
        <c:crossBetween val="midCat"/>
      </c:valAx>
      <c:valAx>
        <c:axId val="2833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9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