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900726"/>
        <c:axId val="64862811"/>
      </c:barChart>
      <c:catAx>
        <c:axId val="64900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2811"/>
        <c:auto val="1"/>
        <c:lblAlgn val="ctr"/>
        <c:lblOffset val="100"/>
        <c:noMultiLvlLbl val="0"/>
      </c:catAx>
      <c:valAx>
        <c:axId val="64862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0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104571"/>
        <c:axId val="37639180"/>
      </c:barChart>
      <c:catAx>
        <c:axId val="11104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9180"/>
        <c:auto val="1"/>
        <c:lblAlgn val="ctr"/>
        <c:lblOffset val="100"/>
        <c:noMultiLvlLbl val="0"/>
      </c:catAx>
      <c:valAx>
        <c:axId val="37639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4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984687"/>
        <c:axId val="58841774"/>
      </c:barChart>
      <c:catAx>
        <c:axId val="43984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1774"/>
        <c:auto val="1"/>
        <c:lblAlgn val="ctr"/>
        <c:lblOffset val="100"/>
        <c:noMultiLvlLbl val="0"/>
      </c:catAx>
      <c:valAx>
        <c:axId val="58841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4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646975"/>
        <c:axId val="21142640"/>
      </c:barChart>
      <c:catAx>
        <c:axId val="81646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2640"/>
        <c:auto val="1"/>
        <c:lblAlgn val="ctr"/>
        <c:lblOffset val="100"/>
        <c:noMultiLvlLbl val="0"/>
      </c:catAx>
      <c:valAx>
        <c:axId val="21142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6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644824"/>
        <c:axId val="58260127"/>
      </c:barChart>
      <c:catAx>
        <c:axId val="17644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0127"/>
        <c:auto val="1"/>
        <c:lblAlgn val="ctr"/>
        <c:lblOffset val="100"/>
        <c:noMultiLvlLbl val="0"/>
      </c:catAx>
      <c:valAx>
        <c:axId val="58260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4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863044"/>
        <c:axId val="6535672"/>
      </c:barChart>
      <c:catAx>
        <c:axId val="84863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672"/>
        <c:auto val="1"/>
        <c:lblAlgn val="ctr"/>
        <c:lblOffset val="100"/>
        <c:noMultiLvlLbl val="0"/>
      </c:catAx>
      <c:valAx>
        <c:axId val="6535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3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919272"/>
        <c:axId val="68932077"/>
      </c:barChart>
      <c:catAx>
        <c:axId val="34919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2077"/>
        <c:auto val="1"/>
        <c:lblAlgn val="ctr"/>
        <c:lblOffset val="100"/>
        <c:noMultiLvlLbl val="0"/>
      </c:catAx>
      <c:valAx>
        <c:axId val="68932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9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63932"/>
        <c:axId val="75131061"/>
      </c:barChart>
      <c:catAx>
        <c:axId val="9963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1061"/>
        <c:auto val="1"/>
        <c:lblAlgn val="ctr"/>
        <c:lblOffset val="100"/>
        <c:noMultiLvlLbl val="0"/>
      </c:catAx>
      <c:valAx>
        <c:axId val="75131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128621"/>
        <c:axId val="25585101"/>
      </c:barChart>
      <c:catAx>
        <c:axId val="75128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5101"/>
        <c:auto val="1"/>
        <c:lblAlgn val="ctr"/>
        <c:lblOffset val="100"/>
        <c:noMultiLvlLbl val="0"/>
      </c:catAx>
      <c:valAx>
        <c:axId val="25585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8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871183"/>
        <c:axId val="52678487"/>
      </c:barChart>
      <c:catAx>
        <c:axId val="38871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8487"/>
        <c:auto val="1"/>
        <c:lblAlgn val="ctr"/>
        <c:lblOffset val="100"/>
        <c:noMultiLvlLbl val="0"/>
      </c:catAx>
      <c:valAx>
        <c:axId val="52678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1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300711"/>
        <c:axId val="96311284"/>
      </c:barChart>
      <c:catAx>
        <c:axId val="94300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1284"/>
        <c:auto val="1"/>
        <c:lblAlgn val="ctr"/>
        <c:lblOffset val="100"/>
        <c:noMultiLvlLbl val="0"/>
      </c:catAx>
      <c:valAx>
        <c:axId val="96311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0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809549"/>
        <c:axId val="92876049"/>
      </c:barChart>
      <c:catAx>
        <c:axId val="85809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6049"/>
        <c:auto val="1"/>
        <c:lblAlgn val="ctr"/>
        <c:lblOffset val="100"/>
        <c:noMultiLvlLbl val="0"/>
      </c:catAx>
      <c:valAx>
        <c:axId val="92876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9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271571"/>
        <c:axId val="29122470"/>
      </c:barChart>
      <c:catAx>
        <c:axId val="91271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2470"/>
        <c:auto val="1"/>
        <c:lblAlgn val="ctr"/>
        <c:lblOffset val="100"/>
        <c:noMultiLvlLbl val="0"/>
      </c:catAx>
      <c:valAx>
        <c:axId val="29122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1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908727"/>
        <c:axId val="42483517"/>
      </c:barChart>
      <c:catAx>
        <c:axId val="48908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3517"/>
        <c:auto val="1"/>
        <c:lblAlgn val="ctr"/>
        <c:lblOffset val="100"/>
        <c:noMultiLvlLbl val="0"/>
      </c:catAx>
      <c:valAx>
        <c:axId val="42483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8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539523"/>
        <c:axId val="57561234"/>
      </c:barChart>
      <c:catAx>
        <c:axId val="70539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1234"/>
        <c:auto val="1"/>
        <c:lblAlgn val="ctr"/>
        <c:lblOffset val="100"/>
        <c:noMultiLvlLbl val="0"/>
      </c:catAx>
      <c:valAx>
        <c:axId val="57561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9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597990"/>
        <c:axId val="20096066"/>
      </c:barChart>
      <c:catAx>
        <c:axId val="54597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6066"/>
        <c:auto val="1"/>
        <c:lblAlgn val="ctr"/>
        <c:lblOffset val="100"/>
        <c:noMultiLvlLbl val="0"/>
      </c:catAx>
      <c:valAx>
        <c:axId val="20096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7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912684"/>
        <c:axId val="30649049"/>
      </c:barChart>
      <c:catAx>
        <c:axId val="30912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9049"/>
        <c:auto val="1"/>
        <c:lblAlgn val="ctr"/>
        <c:lblOffset val="100"/>
        <c:noMultiLvlLbl val="0"/>
      </c:catAx>
      <c:valAx>
        <c:axId val="30649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2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122941"/>
        <c:axId val="74103684"/>
      </c:barChart>
      <c:catAx>
        <c:axId val="56122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3684"/>
        <c:auto val="1"/>
        <c:lblAlgn val="ctr"/>
        <c:lblOffset val="100"/>
        <c:noMultiLvlLbl val="0"/>
      </c:catAx>
      <c:valAx>
        <c:axId val="74103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2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