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30407"/>
        <c:axId val="95905775"/>
      </c:scatterChart>
      <c:valAx>
        <c:axId val="8973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775"/>
        <c:crossesAt val="0"/>
        <c:crossBetween val="midCat"/>
      </c:valAx>
      <c:valAx>
        <c:axId val="9590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55296"/>
        <c:axId val="97377543"/>
      </c:scatterChart>
      <c:valAx>
        <c:axId val="9485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543"/>
        <c:crossesAt val="0"/>
        <c:crossBetween val="midCat"/>
      </c:valAx>
      <c:valAx>
        <c:axId val="9737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6054"/>
        <c:axId val="45109539"/>
      </c:scatterChart>
      <c:valAx>
        <c:axId val="626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539"/>
        <c:crossesAt val="0"/>
        <c:crossBetween val="midCat"/>
      </c:valAx>
      <c:valAx>
        <c:axId val="4510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91400"/>
        <c:axId val="26410779"/>
      </c:scatterChart>
      <c:valAx>
        <c:axId val="9659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779"/>
        <c:crossesAt val="0"/>
        <c:crossBetween val="midCat"/>
      </c:valAx>
      <c:valAx>
        <c:axId val="2641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