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85127"/>
        <c:axId val="80073169"/>
      </c:scatterChart>
      <c:valAx>
        <c:axId val="7658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169"/>
        <c:crossesAt val="0"/>
        <c:crossBetween val="midCat"/>
      </c:valAx>
      <c:valAx>
        <c:axId val="8007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33851"/>
        <c:axId val="94964859"/>
      </c:scatterChart>
      <c:valAx>
        <c:axId val="8383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859"/>
        <c:crossesAt val="0"/>
        <c:crossBetween val="midCat"/>
      </c:valAx>
      <c:valAx>
        <c:axId val="9496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4686"/>
        <c:axId val="48393259"/>
      </c:scatterChart>
      <c:valAx>
        <c:axId val="7110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259"/>
        <c:crossesAt val="0"/>
        <c:crossBetween val="midCat"/>
      </c:valAx>
      <c:valAx>
        <c:axId val="4839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33603"/>
        <c:axId val="29038134"/>
      </c:scatterChart>
      <c:valAx>
        <c:axId val="8493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134"/>
        <c:crossesAt val="0"/>
        <c:crossBetween val="midCat"/>
      </c:valAx>
      <c:valAx>
        <c:axId val="2903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