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58582"/>
        <c:axId val="26228663"/>
      </c:barChart>
      <c:catAx>
        <c:axId val="1325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663"/>
        <c:auto val="1"/>
        <c:lblAlgn val="ctr"/>
        <c:lblOffset val="100"/>
        <c:noMultiLvlLbl val="0"/>
      </c:catAx>
      <c:valAx>
        <c:axId val="262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98422"/>
        <c:axId val="68893699"/>
      </c:barChart>
      <c:catAx>
        <c:axId val="910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699"/>
        <c:auto val="1"/>
        <c:lblAlgn val="ctr"/>
        <c:lblOffset val="100"/>
        <c:noMultiLvlLbl val="0"/>
      </c:catAx>
      <c:valAx>
        <c:axId val="688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46464"/>
        <c:axId val="52665221"/>
      </c:barChart>
      <c:catAx>
        <c:axId val="9424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221"/>
        <c:auto val="1"/>
        <c:lblAlgn val="ctr"/>
        <c:lblOffset val="100"/>
        <c:noMultiLvlLbl val="0"/>
      </c:catAx>
      <c:valAx>
        <c:axId val="526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18506"/>
        <c:axId val="16871612"/>
      </c:barChart>
      <c:catAx>
        <c:axId val="299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612"/>
        <c:auto val="1"/>
        <c:lblAlgn val="ctr"/>
        <c:lblOffset val="100"/>
        <c:noMultiLvlLbl val="0"/>
      </c:catAx>
      <c:valAx>
        <c:axId val="168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7743"/>
        <c:axId val="40587905"/>
      </c:barChart>
      <c:catAx>
        <c:axId val="915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905"/>
        <c:auto val="1"/>
        <c:lblAlgn val="ctr"/>
        <c:lblOffset val="100"/>
        <c:noMultiLvlLbl val="0"/>
      </c:catAx>
      <c:valAx>
        <c:axId val="405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28997"/>
        <c:axId val="22103144"/>
      </c:barChart>
      <c:catAx>
        <c:axId val="3142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144"/>
        <c:auto val="1"/>
        <c:lblAlgn val="ctr"/>
        <c:lblOffset val="100"/>
        <c:noMultiLvlLbl val="0"/>
      </c:catAx>
      <c:valAx>
        <c:axId val="221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6875"/>
        <c:axId val="37906832"/>
      </c:barChart>
      <c:catAx>
        <c:axId val="2938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832"/>
        <c:auto val="1"/>
        <c:lblAlgn val="ctr"/>
        <c:lblOffset val="100"/>
        <c:noMultiLvlLbl val="0"/>
      </c:catAx>
      <c:valAx>
        <c:axId val="379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74834"/>
        <c:axId val="57880428"/>
      </c:barChart>
      <c:catAx>
        <c:axId val="466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428"/>
        <c:auto val="1"/>
        <c:lblAlgn val="ctr"/>
        <c:lblOffset val="100"/>
        <c:noMultiLvlLbl val="0"/>
      </c:catAx>
      <c:valAx>
        <c:axId val="578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15690"/>
        <c:axId val="4412396"/>
      </c:barChart>
      <c:catAx>
        <c:axId val="8601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96"/>
        <c:auto val="1"/>
        <c:lblAlgn val="ctr"/>
        <c:lblOffset val="100"/>
        <c:noMultiLvlLbl val="0"/>
      </c:catAx>
      <c:valAx>
        <c:axId val="44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08615"/>
        <c:axId val="89236650"/>
      </c:barChart>
      <c:catAx>
        <c:axId val="9840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650"/>
        <c:auto val="1"/>
        <c:lblAlgn val="ctr"/>
        <c:lblOffset val="100"/>
        <c:noMultiLvlLbl val="0"/>
      </c:catAx>
      <c:valAx>
        <c:axId val="892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06041"/>
        <c:axId val="83160439"/>
      </c:barChart>
      <c:catAx>
        <c:axId val="8720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439"/>
        <c:auto val="1"/>
        <c:lblAlgn val="ctr"/>
        <c:lblOffset val="100"/>
        <c:noMultiLvlLbl val="0"/>
      </c:catAx>
      <c:valAx>
        <c:axId val="831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7614"/>
        <c:axId val="31356671"/>
      </c:barChart>
      <c:catAx>
        <c:axId val="437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671"/>
        <c:auto val="1"/>
        <c:lblAlgn val="ctr"/>
        <c:lblOffset val="100"/>
        <c:noMultiLvlLbl val="0"/>
      </c:catAx>
      <c:valAx>
        <c:axId val="313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86195"/>
        <c:axId val="45675282"/>
      </c:barChart>
      <c:catAx>
        <c:axId val="7338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282"/>
        <c:auto val="1"/>
        <c:lblAlgn val="ctr"/>
        <c:lblOffset val="100"/>
        <c:noMultiLvlLbl val="0"/>
      </c:catAx>
      <c:valAx>
        <c:axId val="456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2514"/>
        <c:axId val="31993690"/>
      </c:barChart>
      <c:catAx>
        <c:axId val="346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690"/>
        <c:auto val="1"/>
        <c:lblAlgn val="ctr"/>
        <c:lblOffset val="100"/>
        <c:noMultiLvlLbl val="0"/>
      </c:catAx>
      <c:valAx>
        <c:axId val="319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29836"/>
        <c:axId val="51173369"/>
      </c:barChart>
      <c:catAx>
        <c:axId val="6312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369"/>
        <c:auto val="1"/>
        <c:lblAlgn val="ctr"/>
        <c:lblOffset val="100"/>
        <c:noMultiLvlLbl val="0"/>
      </c:catAx>
      <c:valAx>
        <c:axId val="511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74744"/>
        <c:axId val="69097930"/>
      </c:barChart>
      <c:catAx>
        <c:axId val="651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930"/>
        <c:auto val="1"/>
        <c:lblAlgn val="ctr"/>
        <c:lblOffset val="100"/>
        <c:noMultiLvlLbl val="0"/>
      </c:catAx>
      <c:valAx>
        <c:axId val="6909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67540"/>
        <c:axId val="76065040"/>
      </c:barChart>
      <c:catAx>
        <c:axId val="106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040"/>
        <c:auto val="1"/>
        <c:lblAlgn val="ctr"/>
        <c:lblOffset val="100"/>
        <c:noMultiLvlLbl val="0"/>
      </c:catAx>
      <c:valAx>
        <c:axId val="760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3104"/>
        <c:axId val="59810555"/>
      </c:barChart>
      <c:catAx>
        <c:axId val="3241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555"/>
        <c:auto val="1"/>
        <c:lblAlgn val="ctr"/>
        <c:lblOffset val="100"/>
        <c:noMultiLvlLbl val="0"/>
      </c:catAx>
      <c:valAx>
        <c:axId val="598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