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81496"/>
        <c:axId val="60182883"/>
      </c:scatterChart>
      <c:valAx>
        <c:axId val="9481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2883"/>
        <c:crossesAt val="0"/>
        <c:crossBetween val="midCat"/>
      </c:valAx>
      <c:valAx>
        <c:axId val="60182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820787"/>
        <c:axId val="6714920"/>
      </c:scatterChart>
      <c:valAx>
        <c:axId val="74820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920"/>
        <c:crossesAt val="0"/>
        <c:crossBetween val="midCat"/>
      </c:valAx>
      <c:valAx>
        <c:axId val="6714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0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77375"/>
        <c:axId val="53145649"/>
      </c:scatterChart>
      <c:valAx>
        <c:axId val="6977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5649"/>
        <c:crossesAt val="0"/>
        <c:crossBetween val="midCat"/>
      </c:valAx>
      <c:valAx>
        <c:axId val="53145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595212"/>
        <c:axId val="65742151"/>
      </c:scatterChart>
      <c:valAx>
        <c:axId val="45595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2151"/>
        <c:crossesAt val="0"/>
        <c:crossBetween val="midCat"/>
      </c:valAx>
      <c:valAx>
        <c:axId val="65742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5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