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61145"/>
        <c:axId val="97866202"/>
      </c:barChart>
      <c:catAx>
        <c:axId val="6256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202"/>
        <c:auto val="1"/>
        <c:lblAlgn val="ctr"/>
        <c:lblOffset val="100"/>
        <c:noMultiLvlLbl val="0"/>
      </c:catAx>
      <c:valAx>
        <c:axId val="9786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69103"/>
        <c:axId val="36444931"/>
      </c:barChart>
      <c:catAx>
        <c:axId val="2046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931"/>
        <c:auto val="1"/>
        <c:lblAlgn val="ctr"/>
        <c:lblOffset val="100"/>
        <c:noMultiLvlLbl val="0"/>
      </c:catAx>
      <c:valAx>
        <c:axId val="3644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82069"/>
        <c:axId val="12054016"/>
      </c:barChart>
      <c:catAx>
        <c:axId val="4288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016"/>
        <c:auto val="1"/>
        <c:lblAlgn val="ctr"/>
        <c:lblOffset val="100"/>
        <c:noMultiLvlLbl val="0"/>
      </c:catAx>
      <c:valAx>
        <c:axId val="1205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66501"/>
        <c:axId val="86379648"/>
      </c:barChart>
      <c:catAx>
        <c:axId val="9936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648"/>
        <c:auto val="1"/>
        <c:lblAlgn val="ctr"/>
        <c:lblOffset val="100"/>
        <c:noMultiLvlLbl val="0"/>
      </c:catAx>
      <c:valAx>
        <c:axId val="8637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88923"/>
        <c:axId val="81595985"/>
      </c:barChart>
      <c:catAx>
        <c:axId val="9778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985"/>
        <c:auto val="1"/>
        <c:lblAlgn val="ctr"/>
        <c:lblOffset val="100"/>
        <c:noMultiLvlLbl val="0"/>
      </c:catAx>
      <c:valAx>
        <c:axId val="8159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53560"/>
        <c:axId val="11119369"/>
      </c:barChart>
      <c:catAx>
        <c:axId val="9035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369"/>
        <c:auto val="1"/>
        <c:lblAlgn val="ctr"/>
        <c:lblOffset val="100"/>
        <c:noMultiLvlLbl val="0"/>
      </c:catAx>
      <c:valAx>
        <c:axId val="1111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71339"/>
        <c:axId val="63128092"/>
      </c:barChart>
      <c:catAx>
        <c:axId val="4047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092"/>
        <c:auto val="1"/>
        <c:lblAlgn val="ctr"/>
        <c:lblOffset val="100"/>
        <c:noMultiLvlLbl val="0"/>
      </c:catAx>
      <c:valAx>
        <c:axId val="6312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09618"/>
        <c:axId val="93685404"/>
      </c:barChart>
      <c:catAx>
        <c:axId val="3040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404"/>
        <c:auto val="1"/>
        <c:lblAlgn val="ctr"/>
        <c:lblOffset val="100"/>
        <c:noMultiLvlLbl val="0"/>
      </c:catAx>
      <c:valAx>
        <c:axId val="936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88501"/>
        <c:axId val="14410114"/>
      </c:barChart>
      <c:catAx>
        <c:axId val="5428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114"/>
        <c:auto val="1"/>
        <c:lblAlgn val="ctr"/>
        <c:lblOffset val="100"/>
        <c:noMultiLvlLbl val="0"/>
      </c:catAx>
      <c:valAx>
        <c:axId val="1441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6478"/>
        <c:axId val="88405626"/>
      </c:barChart>
      <c:catAx>
        <c:axId val="423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626"/>
        <c:auto val="1"/>
        <c:lblAlgn val="ctr"/>
        <c:lblOffset val="100"/>
        <c:noMultiLvlLbl val="0"/>
      </c:catAx>
      <c:valAx>
        <c:axId val="884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76665"/>
        <c:axId val="76058290"/>
      </c:barChart>
      <c:catAx>
        <c:axId val="8837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290"/>
        <c:auto val="1"/>
        <c:lblAlgn val="ctr"/>
        <c:lblOffset val="100"/>
        <c:noMultiLvlLbl val="0"/>
      </c:catAx>
      <c:valAx>
        <c:axId val="7605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74049"/>
        <c:axId val="56139121"/>
      </c:barChart>
      <c:catAx>
        <c:axId val="7557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121"/>
        <c:auto val="1"/>
        <c:lblAlgn val="ctr"/>
        <c:lblOffset val="100"/>
        <c:noMultiLvlLbl val="0"/>
      </c:catAx>
      <c:valAx>
        <c:axId val="5613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34618"/>
        <c:axId val="13004616"/>
      </c:barChart>
      <c:catAx>
        <c:axId val="4583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616"/>
        <c:auto val="1"/>
        <c:lblAlgn val="ctr"/>
        <c:lblOffset val="100"/>
        <c:noMultiLvlLbl val="0"/>
      </c:catAx>
      <c:valAx>
        <c:axId val="1300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62782"/>
        <c:axId val="93068401"/>
      </c:barChart>
      <c:catAx>
        <c:axId val="5816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401"/>
        <c:auto val="1"/>
        <c:lblAlgn val="ctr"/>
        <c:lblOffset val="100"/>
        <c:noMultiLvlLbl val="0"/>
      </c:catAx>
      <c:valAx>
        <c:axId val="9306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91925"/>
        <c:axId val="65010221"/>
      </c:barChart>
      <c:catAx>
        <c:axId val="5139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221"/>
        <c:auto val="1"/>
        <c:lblAlgn val="ctr"/>
        <c:lblOffset val="100"/>
        <c:noMultiLvlLbl val="0"/>
      </c:catAx>
      <c:valAx>
        <c:axId val="650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04670"/>
        <c:axId val="63041547"/>
      </c:barChart>
      <c:catAx>
        <c:axId val="8270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547"/>
        <c:auto val="1"/>
        <c:lblAlgn val="ctr"/>
        <c:lblOffset val="100"/>
        <c:noMultiLvlLbl val="0"/>
      </c:catAx>
      <c:valAx>
        <c:axId val="630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14328"/>
        <c:axId val="54677226"/>
      </c:barChart>
      <c:catAx>
        <c:axId val="3901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226"/>
        <c:auto val="1"/>
        <c:lblAlgn val="ctr"/>
        <c:lblOffset val="100"/>
        <c:noMultiLvlLbl val="0"/>
      </c:catAx>
      <c:valAx>
        <c:axId val="5467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06672"/>
        <c:axId val="43789329"/>
      </c:barChart>
      <c:catAx>
        <c:axId val="3930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329"/>
        <c:auto val="1"/>
        <c:lblAlgn val="ctr"/>
        <c:lblOffset val="100"/>
        <c:noMultiLvlLbl val="0"/>
      </c:catAx>
      <c:valAx>
        <c:axId val="4378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