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65913"/>
        <c:axId val="25891036"/>
      </c:scatterChart>
      <c:valAx>
        <c:axId val="4546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36"/>
        <c:crossesAt val="0"/>
        <c:crossBetween val="midCat"/>
      </c:valAx>
      <c:valAx>
        <c:axId val="2589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49386"/>
        <c:axId val="26736128"/>
      </c:scatterChart>
      <c:valAx>
        <c:axId val="4824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128"/>
        <c:crossesAt val="0"/>
        <c:crossBetween val="midCat"/>
      </c:valAx>
      <c:valAx>
        <c:axId val="2673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0526"/>
        <c:axId val="55351574"/>
      </c:scatterChart>
      <c:valAx>
        <c:axId val="9397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574"/>
        <c:crossesAt val="0"/>
        <c:crossBetween val="midCat"/>
      </c:valAx>
      <c:valAx>
        <c:axId val="5535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51540"/>
        <c:axId val="70350173"/>
      </c:scatterChart>
      <c:valAx>
        <c:axId val="6645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173"/>
        <c:crossesAt val="0"/>
        <c:crossBetween val="midCat"/>
      </c:valAx>
      <c:valAx>
        <c:axId val="7035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