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8770"/>
        <c:axId val="13854814"/>
      </c:scatterChart>
      <c:valAx>
        <c:axId val="2498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14"/>
        <c:crossesAt val="0"/>
        <c:crossBetween val="midCat"/>
      </c:valAx>
      <c:valAx>
        <c:axId val="1385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4081"/>
        <c:axId val="98777933"/>
      </c:scatterChart>
      <c:valAx>
        <c:axId val="6664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933"/>
        <c:crossesAt val="0"/>
        <c:crossBetween val="midCat"/>
      </c:valAx>
      <c:valAx>
        <c:axId val="9877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4513"/>
        <c:axId val="34884518"/>
      </c:scatterChart>
      <c:valAx>
        <c:axId val="1526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18"/>
        <c:crossesAt val="0"/>
        <c:crossBetween val="midCat"/>
      </c:valAx>
      <c:valAx>
        <c:axId val="3488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0797"/>
        <c:axId val="15506918"/>
      </c:scatterChart>
      <c:valAx>
        <c:axId val="4617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918"/>
        <c:crossesAt val="0"/>
        <c:crossBetween val="midCat"/>
      </c:valAx>
      <c:valAx>
        <c:axId val="1550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