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901209"/>
        <c:axId val="33360468"/>
      </c:barChart>
      <c:catAx>
        <c:axId val="41901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0468"/>
        <c:auto val="1"/>
        <c:lblAlgn val="ctr"/>
        <c:lblOffset val="100"/>
        <c:noMultiLvlLbl val="0"/>
      </c:catAx>
      <c:valAx>
        <c:axId val="33360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1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629387"/>
        <c:axId val="13133436"/>
      </c:barChart>
      <c:catAx>
        <c:axId val="29629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3436"/>
        <c:auto val="1"/>
        <c:lblAlgn val="ctr"/>
        <c:lblOffset val="100"/>
        <c:noMultiLvlLbl val="0"/>
      </c:catAx>
      <c:valAx>
        <c:axId val="13133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9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281257"/>
        <c:axId val="87588807"/>
      </c:barChart>
      <c:catAx>
        <c:axId val="60281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8807"/>
        <c:auto val="1"/>
        <c:lblAlgn val="ctr"/>
        <c:lblOffset val="100"/>
        <c:noMultiLvlLbl val="0"/>
      </c:catAx>
      <c:valAx>
        <c:axId val="87588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1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25567"/>
        <c:axId val="26536022"/>
      </c:barChart>
      <c:catAx>
        <c:axId val="8125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6022"/>
        <c:auto val="1"/>
        <c:lblAlgn val="ctr"/>
        <c:lblOffset val="100"/>
        <c:noMultiLvlLbl val="0"/>
      </c:catAx>
      <c:valAx>
        <c:axId val="26536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663642"/>
        <c:axId val="68084816"/>
      </c:barChart>
      <c:catAx>
        <c:axId val="54663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4816"/>
        <c:auto val="1"/>
        <c:lblAlgn val="ctr"/>
        <c:lblOffset val="100"/>
        <c:noMultiLvlLbl val="0"/>
      </c:catAx>
      <c:valAx>
        <c:axId val="68084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3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594049"/>
        <c:axId val="99100086"/>
      </c:barChart>
      <c:catAx>
        <c:axId val="74594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0086"/>
        <c:auto val="1"/>
        <c:lblAlgn val="ctr"/>
        <c:lblOffset val="100"/>
        <c:noMultiLvlLbl val="0"/>
      </c:catAx>
      <c:valAx>
        <c:axId val="99100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4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476856"/>
        <c:axId val="3049305"/>
      </c:barChart>
      <c:catAx>
        <c:axId val="11476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305"/>
        <c:auto val="1"/>
        <c:lblAlgn val="ctr"/>
        <c:lblOffset val="100"/>
        <c:noMultiLvlLbl val="0"/>
      </c:catAx>
      <c:valAx>
        <c:axId val="3049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6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184723"/>
        <c:axId val="24719929"/>
      </c:barChart>
      <c:catAx>
        <c:axId val="64184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9929"/>
        <c:auto val="1"/>
        <c:lblAlgn val="ctr"/>
        <c:lblOffset val="100"/>
        <c:noMultiLvlLbl val="0"/>
      </c:catAx>
      <c:valAx>
        <c:axId val="24719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4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64794"/>
        <c:axId val="88634596"/>
      </c:barChart>
      <c:catAx>
        <c:axId val="3064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4596"/>
        <c:auto val="1"/>
        <c:lblAlgn val="ctr"/>
        <c:lblOffset val="100"/>
        <c:noMultiLvlLbl val="0"/>
      </c:catAx>
      <c:valAx>
        <c:axId val="88634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644638"/>
        <c:axId val="37400694"/>
      </c:barChart>
      <c:catAx>
        <c:axId val="82644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0694"/>
        <c:auto val="1"/>
        <c:lblAlgn val="ctr"/>
        <c:lblOffset val="100"/>
        <c:noMultiLvlLbl val="0"/>
      </c:catAx>
      <c:valAx>
        <c:axId val="37400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4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099063"/>
        <c:axId val="4681687"/>
      </c:barChart>
      <c:catAx>
        <c:axId val="53099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687"/>
        <c:auto val="1"/>
        <c:lblAlgn val="ctr"/>
        <c:lblOffset val="100"/>
        <c:noMultiLvlLbl val="0"/>
      </c:catAx>
      <c:valAx>
        <c:axId val="4681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9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857053"/>
        <c:axId val="77484887"/>
      </c:barChart>
      <c:catAx>
        <c:axId val="90857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4887"/>
        <c:auto val="1"/>
        <c:lblAlgn val="ctr"/>
        <c:lblOffset val="100"/>
        <c:noMultiLvlLbl val="0"/>
      </c:catAx>
      <c:valAx>
        <c:axId val="77484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7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098531"/>
        <c:axId val="26519423"/>
      </c:barChart>
      <c:catAx>
        <c:axId val="35098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9423"/>
        <c:auto val="1"/>
        <c:lblAlgn val="ctr"/>
        <c:lblOffset val="100"/>
        <c:noMultiLvlLbl val="0"/>
      </c:catAx>
      <c:valAx>
        <c:axId val="26519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8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113448"/>
        <c:axId val="17906186"/>
      </c:barChart>
      <c:catAx>
        <c:axId val="15113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6186"/>
        <c:auto val="1"/>
        <c:lblAlgn val="ctr"/>
        <c:lblOffset val="100"/>
        <c:noMultiLvlLbl val="0"/>
      </c:catAx>
      <c:valAx>
        <c:axId val="17906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3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613867"/>
        <c:axId val="66369142"/>
      </c:barChart>
      <c:catAx>
        <c:axId val="54613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9142"/>
        <c:auto val="1"/>
        <c:lblAlgn val="ctr"/>
        <c:lblOffset val="100"/>
        <c:noMultiLvlLbl val="0"/>
      </c:catAx>
      <c:valAx>
        <c:axId val="66369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3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768120"/>
        <c:axId val="40733554"/>
      </c:barChart>
      <c:catAx>
        <c:axId val="57768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3554"/>
        <c:auto val="1"/>
        <c:lblAlgn val="ctr"/>
        <c:lblOffset val="100"/>
        <c:noMultiLvlLbl val="0"/>
      </c:catAx>
      <c:valAx>
        <c:axId val="40733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8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367371"/>
        <c:axId val="97032218"/>
      </c:barChart>
      <c:catAx>
        <c:axId val="89367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2218"/>
        <c:auto val="1"/>
        <c:lblAlgn val="ctr"/>
        <c:lblOffset val="100"/>
        <c:noMultiLvlLbl val="0"/>
      </c:catAx>
      <c:valAx>
        <c:axId val="97032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7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220654"/>
        <c:axId val="2852932"/>
      </c:barChart>
      <c:catAx>
        <c:axId val="50220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932"/>
        <c:auto val="1"/>
        <c:lblAlgn val="ctr"/>
        <c:lblOffset val="100"/>
        <c:noMultiLvlLbl val="0"/>
      </c:catAx>
      <c:valAx>
        <c:axId val="2852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0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