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61499"/>
        <c:axId val="81484138"/>
      </c:barChart>
      <c:catAx>
        <c:axId val="2326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138"/>
        <c:auto val="1"/>
        <c:lblAlgn val="ctr"/>
        <c:lblOffset val="100"/>
        <c:noMultiLvlLbl val="0"/>
      </c:catAx>
      <c:valAx>
        <c:axId val="8148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78165"/>
        <c:axId val="45903392"/>
      </c:barChart>
      <c:catAx>
        <c:axId val="8197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392"/>
        <c:auto val="1"/>
        <c:lblAlgn val="ctr"/>
        <c:lblOffset val="100"/>
        <c:noMultiLvlLbl val="0"/>
      </c:catAx>
      <c:valAx>
        <c:axId val="4590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36873"/>
        <c:axId val="58374477"/>
      </c:barChart>
      <c:catAx>
        <c:axId val="3253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477"/>
        <c:auto val="1"/>
        <c:lblAlgn val="ctr"/>
        <c:lblOffset val="100"/>
        <c:noMultiLvlLbl val="0"/>
      </c:catAx>
      <c:valAx>
        <c:axId val="5837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3366"/>
        <c:axId val="6899497"/>
      </c:barChart>
      <c:catAx>
        <c:axId val="933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97"/>
        <c:auto val="1"/>
        <c:lblAlgn val="ctr"/>
        <c:lblOffset val="100"/>
        <c:noMultiLvlLbl val="0"/>
      </c:catAx>
      <c:valAx>
        <c:axId val="689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20909"/>
        <c:axId val="19119797"/>
      </c:barChart>
      <c:catAx>
        <c:axId val="5342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797"/>
        <c:auto val="1"/>
        <c:lblAlgn val="ctr"/>
        <c:lblOffset val="100"/>
        <c:noMultiLvlLbl val="0"/>
      </c:catAx>
      <c:valAx>
        <c:axId val="1911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02097"/>
        <c:axId val="62757888"/>
      </c:barChart>
      <c:catAx>
        <c:axId val="1840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888"/>
        <c:auto val="1"/>
        <c:lblAlgn val="ctr"/>
        <c:lblOffset val="100"/>
        <c:noMultiLvlLbl val="0"/>
      </c:catAx>
      <c:valAx>
        <c:axId val="6275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79245"/>
        <c:axId val="35942131"/>
      </c:barChart>
      <c:catAx>
        <c:axId val="4117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131"/>
        <c:auto val="1"/>
        <c:lblAlgn val="ctr"/>
        <c:lblOffset val="100"/>
        <c:noMultiLvlLbl val="0"/>
      </c:catAx>
      <c:valAx>
        <c:axId val="3594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30967"/>
        <c:axId val="33108468"/>
      </c:barChart>
      <c:catAx>
        <c:axId val="5503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468"/>
        <c:auto val="1"/>
        <c:lblAlgn val="ctr"/>
        <c:lblOffset val="100"/>
        <c:noMultiLvlLbl val="0"/>
      </c:catAx>
      <c:valAx>
        <c:axId val="3310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83967"/>
        <c:axId val="61855651"/>
      </c:barChart>
      <c:catAx>
        <c:axId val="6568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651"/>
        <c:auto val="1"/>
        <c:lblAlgn val="ctr"/>
        <c:lblOffset val="100"/>
        <c:noMultiLvlLbl val="0"/>
      </c:catAx>
      <c:valAx>
        <c:axId val="6185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62667"/>
        <c:axId val="17746653"/>
      </c:barChart>
      <c:catAx>
        <c:axId val="6246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653"/>
        <c:auto val="1"/>
        <c:lblAlgn val="ctr"/>
        <c:lblOffset val="100"/>
        <c:noMultiLvlLbl val="0"/>
      </c:catAx>
      <c:valAx>
        <c:axId val="1774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96332"/>
        <c:axId val="92023498"/>
      </c:barChart>
      <c:catAx>
        <c:axId val="5829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498"/>
        <c:auto val="1"/>
        <c:lblAlgn val="ctr"/>
        <c:lblOffset val="100"/>
        <c:noMultiLvlLbl val="0"/>
      </c:catAx>
      <c:valAx>
        <c:axId val="9202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69239"/>
        <c:axId val="71610202"/>
      </c:barChart>
      <c:catAx>
        <c:axId val="9536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202"/>
        <c:auto val="1"/>
        <c:lblAlgn val="ctr"/>
        <c:lblOffset val="100"/>
        <c:noMultiLvlLbl val="0"/>
      </c:catAx>
      <c:valAx>
        <c:axId val="7161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80528"/>
        <c:axId val="31879358"/>
      </c:barChart>
      <c:catAx>
        <c:axId val="5228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358"/>
        <c:auto val="1"/>
        <c:lblAlgn val="ctr"/>
        <c:lblOffset val="100"/>
        <c:noMultiLvlLbl val="0"/>
      </c:catAx>
      <c:valAx>
        <c:axId val="3187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65678"/>
        <c:axId val="34118034"/>
      </c:barChart>
      <c:catAx>
        <c:axId val="1806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034"/>
        <c:auto val="1"/>
        <c:lblAlgn val="ctr"/>
        <c:lblOffset val="100"/>
        <c:noMultiLvlLbl val="0"/>
      </c:catAx>
      <c:valAx>
        <c:axId val="3411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44456"/>
        <c:axId val="40430255"/>
      </c:barChart>
      <c:catAx>
        <c:axId val="3944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255"/>
        <c:auto val="1"/>
        <c:lblAlgn val="ctr"/>
        <c:lblOffset val="100"/>
        <c:noMultiLvlLbl val="0"/>
      </c:catAx>
      <c:valAx>
        <c:axId val="4043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77913"/>
        <c:axId val="24876168"/>
      </c:barChart>
      <c:catAx>
        <c:axId val="7947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168"/>
        <c:auto val="1"/>
        <c:lblAlgn val="ctr"/>
        <c:lblOffset val="100"/>
        <c:noMultiLvlLbl val="0"/>
      </c:catAx>
      <c:valAx>
        <c:axId val="2487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92736"/>
        <c:axId val="75995936"/>
      </c:barChart>
      <c:catAx>
        <c:axId val="7739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936"/>
        <c:auto val="1"/>
        <c:lblAlgn val="ctr"/>
        <c:lblOffset val="100"/>
        <c:noMultiLvlLbl val="0"/>
      </c:catAx>
      <c:valAx>
        <c:axId val="7599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80802"/>
        <c:axId val="41536373"/>
      </c:barChart>
      <c:catAx>
        <c:axId val="2188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373"/>
        <c:auto val="1"/>
        <c:lblAlgn val="ctr"/>
        <c:lblOffset val="100"/>
        <c:noMultiLvlLbl val="0"/>
      </c:catAx>
      <c:valAx>
        <c:axId val="4153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