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30506"/>
        <c:axId val="95058950"/>
      </c:barChart>
      <c:catAx>
        <c:axId val="912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950"/>
        <c:auto val="1"/>
        <c:lblAlgn val="ctr"/>
        <c:lblOffset val="100"/>
        <c:noMultiLvlLbl val="0"/>
      </c:catAx>
      <c:valAx>
        <c:axId val="950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18384"/>
        <c:axId val="64919732"/>
      </c:barChart>
      <c:catAx>
        <c:axId val="902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732"/>
        <c:auto val="1"/>
        <c:lblAlgn val="ctr"/>
        <c:lblOffset val="100"/>
        <c:noMultiLvlLbl val="0"/>
      </c:catAx>
      <c:valAx>
        <c:axId val="6491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02097"/>
        <c:axId val="59354772"/>
      </c:barChart>
      <c:catAx>
        <c:axId val="317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772"/>
        <c:auto val="1"/>
        <c:lblAlgn val="ctr"/>
        <c:lblOffset val="100"/>
        <c:noMultiLvlLbl val="0"/>
      </c:catAx>
      <c:valAx>
        <c:axId val="593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19914"/>
        <c:axId val="37406030"/>
      </c:barChart>
      <c:catAx>
        <c:axId val="351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030"/>
        <c:auto val="1"/>
        <c:lblAlgn val="ctr"/>
        <c:lblOffset val="100"/>
        <c:noMultiLvlLbl val="0"/>
      </c:catAx>
      <c:valAx>
        <c:axId val="374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87720"/>
        <c:axId val="90746969"/>
      </c:barChart>
      <c:catAx>
        <c:axId val="904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69"/>
        <c:auto val="1"/>
        <c:lblAlgn val="ctr"/>
        <c:lblOffset val="100"/>
        <c:noMultiLvlLbl val="0"/>
      </c:catAx>
      <c:valAx>
        <c:axId val="907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1948"/>
        <c:axId val="8423681"/>
      </c:barChart>
      <c:catAx>
        <c:axId val="8255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81"/>
        <c:auto val="1"/>
        <c:lblAlgn val="ctr"/>
        <c:lblOffset val="100"/>
        <c:noMultiLvlLbl val="0"/>
      </c:catAx>
      <c:valAx>
        <c:axId val="84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8723"/>
        <c:axId val="46776755"/>
      </c:barChart>
      <c:catAx>
        <c:axId val="564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755"/>
        <c:auto val="1"/>
        <c:lblAlgn val="ctr"/>
        <c:lblOffset val="100"/>
        <c:noMultiLvlLbl val="0"/>
      </c:catAx>
      <c:valAx>
        <c:axId val="467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35779"/>
        <c:axId val="65895282"/>
      </c:barChart>
      <c:catAx>
        <c:axId val="7533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282"/>
        <c:auto val="1"/>
        <c:lblAlgn val="ctr"/>
        <c:lblOffset val="100"/>
        <c:noMultiLvlLbl val="0"/>
      </c:catAx>
      <c:valAx>
        <c:axId val="658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41167"/>
        <c:axId val="3660721"/>
      </c:barChart>
      <c:catAx>
        <c:axId val="8664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21"/>
        <c:auto val="1"/>
        <c:lblAlgn val="ctr"/>
        <c:lblOffset val="100"/>
        <c:noMultiLvlLbl val="0"/>
      </c:catAx>
      <c:valAx>
        <c:axId val="36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17571"/>
        <c:axId val="88985485"/>
      </c:barChart>
      <c:catAx>
        <c:axId val="1231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485"/>
        <c:auto val="1"/>
        <c:lblAlgn val="ctr"/>
        <c:lblOffset val="100"/>
        <c:noMultiLvlLbl val="0"/>
      </c:catAx>
      <c:valAx>
        <c:axId val="889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34838"/>
        <c:axId val="71846073"/>
      </c:barChart>
      <c:catAx>
        <c:axId val="4483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073"/>
        <c:auto val="1"/>
        <c:lblAlgn val="ctr"/>
        <c:lblOffset val="100"/>
        <c:noMultiLvlLbl val="0"/>
      </c:catAx>
      <c:valAx>
        <c:axId val="718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5844"/>
        <c:axId val="32985136"/>
      </c:barChart>
      <c:catAx>
        <c:axId val="7210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136"/>
        <c:auto val="1"/>
        <c:lblAlgn val="ctr"/>
        <c:lblOffset val="100"/>
        <c:noMultiLvlLbl val="0"/>
      </c:catAx>
      <c:valAx>
        <c:axId val="329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89374"/>
        <c:axId val="31752150"/>
      </c:barChart>
      <c:catAx>
        <c:axId val="398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50"/>
        <c:auto val="1"/>
        <c:lblAlgn val="ctr"/>
        <c:lblOffset val="100"/>
        <c:noMultiLvlLbl val="0"/>
      </c:catAx>
      <c:valAx>
        <c:axId val="317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630"/>
        <c:axId val="29008573"/>
      </c:barChart>
      <c:catAx>
        <c:axId val="50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573"/>
        <c:auto val="1"/>
        <c:lblAlgn val="ctr"/>
        <c:lblOffset val="100"/>
        <c:noMultiLvlLbl val="0"/>
      </c:catAx>
      <c:valAx>
        <c:axId val="290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62516"/>
        <c:axId val="57275010"/>
      </c:barChart>
      <c:catAx>
        <c:axId val="283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010"/>
        <c:auto val="1"/>
        <c:lblAlgn val="ctr"/>
        <c:lblOffset val="100"/>
        <c:noMultiLvlLbl val="0"/>
      </c:catAx>
      <c:valAx>
        <c:axId val="572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78308"/>
        <c:axId val="23451382"/>
      </c:barChart>
      <c:catAx>
        <c:axId val="6527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382"/>
        <c:auto val="1"/>
        <c:lblAlgn val="ctr"/>
        <c:lblOffset val="100"/>
        <c:noMultiLvlLbl val="0"/>
      </c:catAx>
      <c:valAx>
        <c:axId val="234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51347"/>
        <c:axId val="45892189"/>
      </c:barChart>
      <c:catAx>
        <c:axId val="7725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189"/>
        <c:auto val="1"/>
        <c:lblAlgn val="ctr"/>
        <c:lblOffset val="100"/>
        <c:noMultiLvlLbl val="0"/>
      </c:catAx>
      <c:valAx>
        <c:axId val="4589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70194"/>
        <c:axId val="49910884"/>
      </c:barChart>
      <c:catAx>
        <c:axId val="658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884"/>
        <c:auto val="1"/>
        <c:lblAlgn val="ctr"/>
        <c:lblOffset val="100"/>
        <c:noMultiLvlLbl val="0"/>
      </c:catAx>
      <c:valAx>
        <c:axId val="499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