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02563"/>
        <c:axId val="18224240"/>
      </c:scatterChart>
      <c:valAx>
        <c:axId val="1680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240"/>
        <c:crossesAt val="0"/>
        <c:crossBetween val="midCat"/>
      </c:valAx>
      <c:valAx>
        <c:axId val="1822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66837"/>
        <c:axId val="67773727"/>
      </c:scatterChart>
      <c:valAx>
        <c:axId val="2296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727"/>
        <c:crossesAt val="0"/>
        <c:crossBetween val="midCat"/>
      </c:valAx>
      <c:valAx>
        <c:axId val="6777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43869"/>
        <c:axId val="48399599"/>
      </c:scatterChart>
      <c:valAx>
        <c:axId val="9774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599"/>
        <c:crossesAt val="0"/>
        <c:crossBetween val="midCat"/>
      </c:valAx>
      <c:valAx>
        <c:axId val="4839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89250"/>
        <c:axId val="52723209"/>
      </c:scatterChart>
      <c:valAx>
        <c:axId val="1928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209"/>
        <c:crossesAt val="0"/>
        <c:crossBetween val="midCat"/>
      </c:valAx>
      <c:valAx>
        <c:axId val="5272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