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01854"/>
        <c:axId val="62091264"/>
      </c:barChart>
      <c:catAx>
        <c:axId val="5920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264"/>
        <c:auto val="1"/>
        <c:lblAlgn val="ctr"/>
        <c:lblOffset val="100"/>
        <c:noMultiLvlLbl val="0"/>
      </c:catAx>
      <c:valAx>
        <c:axId val="6209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28544"/>
        <c:axId val="60447685"/>
      </c:barChart>
      <c:catAx>
        <c:axId val="5932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685"/>
        <c:auto val="1"/>
        <c:lblAlgn val="ctr"/>
        <c:lblOffset val="100"/>
        <c:noMultiLvlLbl val="0"/>
      </c:catAx>
      <c:valAx>
        <c:axId val="6044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7110"/>
        <c:axId val="28844820"/>
      </c:barChart>
      <c:catAx>
        <c:axId val="267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820"/>
        <c:auto val="1"/>
        <c:lblAlgn val="ctr"/>
        <c:lblOffset val="100"/>
        <c:noMultiLvlLbl val="0"/>
      </c:catAx>
      <c:valAx>
        <c:axId val="2884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65579"/>
        <c:axId val="55743519"/>
      </c:barChart>
      <c:catAx>
        <c:axId val="7326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519"/>
        <c:auto val="1"/>
        <c:lblAlgn val="ctr"/>
        <c:lblOffset val="100"/>
        <c:noMultiLvlLbl val="0"/>
      </c:catAx>
      <c:valAx>
        <c:axId val="5574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45180"/>
        <c:axId val="62197922"/>
      </c:barChart>
      <c:catAx>
        <c:axId val="9414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922"/>
        <c:auto val="1"/>
        <c:lblAlgn val="ctr"/>
        <c:lblOffset val="100"/>
        <c:noMultiLvlLbl val="0"/>
      </c:catAx>
      <c:valAx>
        <c:axId val="6219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61358"/>
        <c:axId val="74052391"/>
      </c:barChart>
      <c:catAx>
        <c:axId val="6876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391"/>
        <c:auto val="1"/>
        <c:lblAlgn val="ctr"/>
        <c:lblOffset val="100"/>
        <c:noMultiLvlLbl val="0"/>
      </c:catAx>
      <c:valAx>
        <c:axId val="7405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35722"/>
        <c:axId val="61414997"/>
      </c:barChart>
      <c:catAx>
        <c:axId val="8543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997"/>
        <c:auto val="1"/>
        <c:lblAlgn val="ctr"/>
        <c:lblOffset val="100"/>
        <c:noMultiLvlLbl val="0"/>
      </c:catAx>
      <c:valAx>
        <c:axId val="6141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82164"/>
        <c:axId val="41533601"/>
      </c:barChart>
      <c:catAx>
        <c:axId val="6938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601"/>
        <c:auto val="1"/>
        <c:lblAlgn val="ctr"/>
        <c:lblOffset val="100"/>
        <c:noMultiLvlLbl val="0"/>
      </c:catAx>
      <c:valAx>
        <c:axId val="4153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58470"/>
        <c:axId val="4160189"/>
      </c:barChart>
      <c:catAx>
        <c:axId val="9285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89"/>
        <c:auto val="1"/>
        <c:lblAlgn val="ctr"/>
        <c:lblOffset val="100"/>
        <c:noMultiLvlLbl val="0"/>
      </c:catAx>
      <c:valAx>
        <c:axId val="416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1575"/>
        <c:axId val="59687566"/>
      </c:barChart>
      <c:catAx>
        <c:axId val="139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566"/>
        <c:auto val="1"/>
        <c:lblAlgn val="ctr"/>
        <c:lblOffset val="100"/>
        <c:noMultiLvlLbl val="0"/>
      </c:catAx>
      <c:valAx>
        <c:axId val="5968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98473"/>
        <c:axId val="22413534"/>
      </c:barChart>
      <c:catAx>
        <c:axId val="5649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534"/>
        <c:auto val="1"/>
        <c:lblAlgn val="ctr"/>
        <c:lblOffset val="100"/>
        <c:noMultiLvlLbl val="0"/>
      </c:catAx>
      <c:valAx>
        <c:axId val="2241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06346"/>
        <c:axId val="93267036"/>
      </c:barChart>
      <c:catAx>
        <c:axId val="6390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036"/>
        <c:auto val="1"/>
        <c:lblAlgn val="ctr"/>
        <c:lblOffset val="100"/>
        <c:noMultiLvlLbl val="0"/>
      </c:catAx>
      <c:valAx>
        <c:axId val="9326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20639"/>
        <c:axId val="23159694"/>
      </c:barChart>
      <c:catAx>
        <c:axId val="2372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694"/>
        <c:auto val="1"/>
        <c:lblAlgn val="ctr"/>
        <c:lblOffset val="100"/>
        <c:noMultiLvlLbl val="0"/>
      </c:catAx>
      <c:valAx>
        <c:axId val="231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77162"/>
        <c:axId val="91897943"/>
      </c:barChart>
      <c:catAx>
        <c:axId val="1227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943"/>
        <c:auto val="1"/>
        <c:lblAlgn val="ctr"/>
        <c:lblOffset val="100"/>
        <c:noMultiLvlLbl val="0"/>
      </c:catAx>
      <c:valAx>
        <c:axId val="9189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65907"/>
        <c:axId val="69992639"/>
      </c:barChart>
      <c:catAx>
        <c:axId val="3256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639"/>
        <c:auto val="1"/>
        <c:lblAlgn val="ctr"/>
        <c:lblOffset val="100"/>
        <c:noMultiLvlLbl val="0"/>
      </c:catAx>
      <c:valAx>
        <c:axId val="6999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72948"/>
        <c:axId val="34514749"/>
      </c:barChart>
      <c:catAx>
        <c:axId val="4147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749"/>
        <c:auto val="1"/>
        <c:lblAlgn val="ctr"/>
        <c:lblOffset val="100"/>
        <c:noMultiLvlLbl val="0"/>
      </c:catAx>
      <c:valAx>
        <c:axId val="3451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81840"/>
        <c:axId val="6006161"/>
      </c:barChart>
      <c:catAx>
        <c:axId val="1148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61"/>
        <c:auto val="1"/>
        <c:lblAlgn val="ctr"/>
        <c:lblOffset val="100"/>
        <c:noMultiLvlLbl val="0"/>
      </c:catAx>
      <c:valAx>
        <c:axId val="600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94055"/>
        <c:axId val="55287618"/>
      </c:barChart>
      <c:catAx>
        <c:axId val="9429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618"/>
        <c:auto val="1"/>
        <c:lblAlgn val="ctr"/>
        <c:lblOffset val="100"/>
        <c:noMultiLvlLbl val="0"/>
      </c:catAx>
      <c:valAx>
        <c:axId val="5528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