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79207"/>
        <c:axId val="4053231"/>
      </c:scatterChart>
      <c:valAx>
        <c:axId val="74979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231"/>
        <c:crossesAt val="0"/>
        <c:crossBetween val="midCat"/>
      </c:valAx>
      <c:valAx>
        <c:axId val="4053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9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44454"/>
        <c:axId val="37588345"/>
      </c:scatterChart>
      <c:valAx>
        <c:axId val="47044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8345"/>
        <c:crossesAt val="0"/>
        <c:crossBetween val="midCat"/>
      </c:valAx>
      <c:valAx>
        <c:axId val="37588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4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85281"/>
        <c:axId val="28096901"/>
      </c:scatterChart>
      <c:valAx>
        <c:axId val="84085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6901"/>
        <c:crossesAt val="0"/>
        <c:crossBetween val="midCat"/>
      </c:valAx>
      <c:valAx>
        <c:axId val="28096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5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93794"/>
        <c:axId val="36387836"/>
      </c:scatterChart>
      <c:valAx>
        <c:axId val="89093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7836"/>
        <c:crossesAt val="0"/>
        <c:crossBetween val="midCat"/>
      </c:valAx>
      <c:valAx>
        <c:axId val="36387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