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8488"/>
        <c:axId val="80496783"/>
      </c:scatterChart>
      <c:valAx>
        <c:axId val="8948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783"/>
        <c:crossesAt val="0"/>
        <c:crossBetween val="midCat"/>
      </c:valAx>
      <c:valAx>
        <c:axId val="8049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0887"/>
        <c:axId val="91114566"/>
      </c:scatterChart>
      <c:valAx>
        <c:axId val="3630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566"/>
        <c:crossesAt val="0"/>
        <c:crossBetween val="midCat"/>
      </c:valAx>
      <c:valAx>
        <c:axId val="91114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